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październiku i listopadzie 2005 roku.</t>
  </si>
  <si>
    <t xml:space="preserve">Wyszczególnienie</t>
  </si>
  <si>
    <t xml:space="preserve">październik                                              2005 r</t>
  </si>
  <si>
    <t xml:space="preserve">listopad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3530</v>
      </c>
      <c r="E10" s="8" t="n">
        <v>22880</v>
      </c>
      <c r="F10" s="8" t="n">
        <f aca="false">E10-D10</f>
        <v>-65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614</v>
      </c>
      <c r="E11" s="12" t="n">
        <v>10274</v>
      </c>
      <c r="F11" s="13" t="n">
        <f aca="false">E11-D11</f>
        <v>-1340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737</v>
      </c>
      <c r="E12" s="16" t="n">
        <v>3781</v>
      </c>
      <c r="F12" s="16" t="n">
        <f aca="false">E12-D12</f>
        <v>-956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8793</v>
      </c>
      <c r="E13" s="19" t="n">
        <v>19099</v>
      </c>
      <c r="F13" s="19" t="n">
        <f aca="false">E13-D13</f>
        <v>306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15</v>
      </c>
      <c r="E14" s="16" t="n">
        <v>222</v>
      </c>
      <c r="F14" s="16" t="n">
        <f aca="false">E14-D14</f>
        <v>-93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36</v>
      </c>
      <c r="E15" s="19" t="n">
        <v>290</v>
      </c>
      <c r="F15" s="19" t="n">
        <f aca="false">E15-D15</f>
        <v>154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003</v>
      </c>
      <c r="E16" s="16" t="n">
        <v>840</v>
      </c>
      <c r="F16" s="16" t="n">
        <f aca="false">E16-D16</f>
        <v>-163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528</v>
      </c>
      <c r="E17" s="19" t="n">
        <v>582</v>
      </c>
      <c r="F17" s="16" t="n">
        <f aca="false">E17-D17</f>
        <v>54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2281</v>
      </c>
      <c r="E18" s="16" t="n">
        <v>2255</v>
      </c>
      <c r="F18" s="21" t="n">
        <f aca="false">E18-D18</f>
        <v>-26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6685</v>
      </c>
      <c r="E19" s="23" t="n">
        <v>23302</v>
      </c>
      <c r="F19" s="8" t="n">
        <f aca="false">E19-D19</f>
        <v>-3383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0881</v>
      </c>
      <c r="E20" s="8" t="n">
        <v>9531</v>
      </c>
      <c r="F20" s="8" t="n">
        <f aca="false">E20-D20</f>
        <v>-1350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9863</v>
      </c>
      <c r="E21" s="12" t="n">
        <v>8277</v>
      </c>
      <c r="F21" s="13" t="n">
        <f aca="false">E21-D21</f>
        <v>-1586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284</v>
      </c>
      <c r="E22" s="12" t="n">
        <v>955</v>
      </c>
      <c r="F22" s="16" t="n">
        <f aca="false">E22-D22</f>
        <v>-329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018</v>
      </c>
      <c r="E23" s="12" t="n">
        <v>1254</v>
      </c>
      <c r="F23" s="19" t="n">
        <f aca="false">E23-D23</f>
        <v>236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444</v>
      </c>
      <c r="E24" s="16" t="n">
        <v>213</v>
      </c>
      <c r="F24" s="16" t="n">
        <f aca="false">E24-D24</f>
        <v>-231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22</v>
      </c>
      <c r="E25" s="16" t="n">
        <v>606</v>
      </c>
      <c r="F25" s="19" t="n">
        <f aca="false">E25-D25</f>
        <v>284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39</v>
      </c>
      <c r="E26" s="29" t="n">
        <v>315</v>
      </c>
      <c r="F26" s="30" t="n">
        <f aca="false">E26-D26</f>
        <v>176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86</v>
      </c>
      <c r="E27" s="29" t="n">
        <v>72</v>
      </c>
      <c r="F27" s="31" t="n">
        <f aca="false">E27-D27</f>
        <v>-14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2170</v>
      </c>
      <c r="E28" s="13" t="n">
        <v>2399</v>
      </c>
      <c r="F28" s="13" t="n">
        <f aca="false">E28-D28</f>
        <v>229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653</v>
      </c>
      <c r="E29" s="16" t="n">
        <v>940</v>
      </c>
      <c r="F29" s="16" t="n">
        <f aca="false">E29-D29</f>
        <v>-713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999</v>
      </c>
      <c r="E30" s="19" t="n">
        <v>422</v>
      </c>
      <c r="F30" s="19" t="n">
        <f aca="false">E30-D30</f>
        <v>-57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8186</v>
      </c>
      <c r="E31" s="16" t="n">
        <v>7799</v>
      </c>
      <c r="F31" s="16" t="n">
        <f aca="false">E31-D31</f>
        <v>-38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955</v>
      </c>
      <c r="E32" s="19" t="n">
        <v>869</v>
      </c>
      <c r="F32" s="19" t="n">
        <f aca="false">E32-D32</f>
        <v>-86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594</v>
      </c>
      <c r="E33" s="16" t="n">
        <v>61</v>
      </c>
      <c r="F33" s="16" t="n">
        <f aca="false">E33-D33</f>
        <v>-533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9</v>
      </c>
      <c r="E34" s="16" t="n">
        <v>31</v>
      </c>
      <c r="F34" s="19" t="n">
        <f aca="false">E34-D34</f>
        <v>22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09</v>
      </c>
      <c r="E35" s="19" t="n">
        <v>196</v>
      </c>
      <c r="F35" s="16" t="n">
        <f aca="false">E35-D35</f>
        <v>-13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4</v>
      </c>
      <c r="E36" s="16" t="n">
        <v>28</v>
      </c>
      <c r="F36" s="16" t="n">
        <f aca="false">E36-D36</f>
        <v>14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1015</v>
      </c>
      <c r="E37" s="36" t="n">
        <v>1026</v>
      </c>
      <c r="F37" s="21" t="n">
        <f aca="false">E37-D37</f>
        <v>11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29080</v>
      </c>
      <c r="E38" s="6" t="n">
        <v>228658</v>
      </c>
      <c r="F38" s="37" t="n">
        <f aca="false">E38-D38</f>
        <v>-422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2-08T13:00:39Z</cp:lastPrinted>
  <dcterms:modified xsi:type="dcterms:W3CDTF">2005-12-08T13:00:41Z</dcterms:modified>
  <cp:revision>0</cp:revision>
  <dc:subject/>
  <dc:title>Bilans bezrobotnych - 1997r</dc:title>
</cp:coreProperties>
</file>